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9249"/>
        <c:axId val="67964284"/>
      </c:barChart>
      <c:catAx>
        <c:axId val="299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64284"/>
        <c:auto val="1"/>
        <c:lblAlgn val="ctr"/>
        <c:lblOffset val="100"/>
        <c:noMultiLvlLbl val="0"/>
      </c:catAx>
      <c:valAx>
        <c:axId val="67964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2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753083"/>
        <c:axId val="54212857"/>
      </c:barChart>
      <c:catAx>
        <c:axId val="75753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12857"/>
        <c:auto val="1"/>
        <c:lblAlgn val="ctr"/>
        <c:lblOffset val="100"/>
        <c:noMultiLvlLbl val="0"/>
      </c:catAx>
      <c:valAx>
        <c:axId val="54212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53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826393"/>
        <c:axId val="64384481"/>
      </c:barChart>
      <c:catAx>
        <c:axId val="88826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84481"/>
        <c:auto val="1"/>
        <c:lblAlgn val="ctr"/>
        <c:lblOffset val="100"/>
        <c:noMultiLvlLbl val="0"/>
      </c:catAx>
      <c:valAx>
        <c:axId val="64384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26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885407"/>
        <c:axId val="5864043"/>
      </c:barChart>
      <c:catAx>
        <c:axId val="24885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4043"/>
        <c:auto val="1"/>
        <c:lblAlgn val="ctr"/>
        <c:lblOffset val="100"/>
        <c:noMultiLvlLbl val="0"/>
      </c:catAx>
      <c:valAx>
        <c:axId val="5864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85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