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63944"/>
        <c:axId val="77570025"/>
      </c:lineChart>
      <c:catAx>
        <c:axId val="5176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70025"/>
        <c:crossesAt val="0"/>
        <c:auto val="1"/>
        <c:lblAlgn val="ctr"/>
        <c:lblOffset val="100"/>
        <c:noMultiLvlLbl val="0"/>
      </c:catAx>
      <c:valAx>
        <c:axId val="77570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63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36184"/>
        <c:axId val="11792654"/>
      </c:lineChart>
      <c:catAx>
        <c:axId val="6543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92654"/>
        <c:crossesAt val="0"/>
        <c:auto val="1"/>
        <c:lblAlgn val="ctr"/>
        <c:lblOffset val="100"/>
        <c:noMultiLvlLbl val="0"/>
      </c:catAx>
      <c:valAx>
        <c:axId val="11792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36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1919355"/>
        <c:axId val="53700622"/>
      </c:barChart>
      <c:catAx>
        <c:axId val="1191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00622"/>
        <c:crossesAt val="0"/>
        <c:auto val="1"/>
        <c:lblAlgn val="ctr"/>
        <c:lblOffset val="100"/>
        <c:noMultiLvlLbl val="0"/>
      </c:catAx>
      <c:valAx>
        <c:axId val="53700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19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3699568"/>
        <c:axId val="18100036"/>
        <c:axId val="20663705"/>
      </c:bar3DChart>
      <c:catAx>
        <c:axId val="4369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00036"/>
        <c:crossesAt val="0"/>
        <c:auto val="1"/>
        <c:lblAlgn val="ctr"/>
        <c:lblOffset val="100"/>
        <c:noMultiLvlLbl val="0"/>
      </c:catAx>
      <c:valAx>
        <c:axId val="18100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99568"/>
        <c:crossesAt val="1"/>
        <c:crossBetween val="midCat"/>
      </c:valAx>
      <c:serAx>
        <c:axId val="2066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0003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8374344"/>
        <c:axId val="57698040"/>
      </c:scatterChart>
      <c:valAx>
        <c:axId val="6837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98040"/>
        <c:crossesAt val="0"/>
        <c:crossBetween val="midCat"/>
      </c:valAx>
      <c:valAx>
        <c:axId val="57698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743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312082"/>
        <c:axId val="43484078"/>
      </c:scatterChart>
      <c:valAx>
        <c:axId val="463120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84078"/>
        <c:crossesAt val="0"/>
        <c:crossBetween val="midCat"/>
        <c:majorUnit val="30"/>
        <c:minorUnit val="30"/>
      </c:valAx>
      <c:valAx>
        <c:axId val="434840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120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414398"/>
        <c:axId val="66663946"/>
      </c:scatterChart>
      <c:valAx>
        <c:axId val="654143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63946"/>
        <c:crossesAt val="0"/>
        <c:crossBetween val="midCat"/>
        <c:majorUnit val="30"/>
        <c:minorUnit val="30"/>
      </c:valAx>
      <c:valAx>
        <c:axId val="666639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143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