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544172"/>
        <c:axId val="69919363"/>
      </c:barChart>
      <c:catAx>
        <c:axId val="21544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19363"/>
        <c:crossesAt val="0"/>
        <c:auto val="1"/>
        <c:lblAlgn val="ctr"/>
        <c:lblOffset val="100"/>
        <c:noMultiLvlLbl val="0"/>
      </c:catAx>
      <c:valAx>
        <c:axId val="699193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441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7336763"/>
        <c:axId val="78589176"/>
      </c:barChart>
      <c:catAx>
        <c:axId val="37336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89176"/>
        <c:crossesAt val="0"/>
        <c:auto val="1"/>
        <c:lblAlgn val="ctr"/>
        <c:lblOffset val="100"/>
        <c:noMultiLvlLbl val="0"/>
      </c:catAx>
      <c:valAx>
        <c:axId val="785891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367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95337"/>
        <c:axId val="21431183"/>
      </c:barChart>
      <c:catAx>
        <c:axId val="5295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31183"/>
        <c:crossesAt val="0"/>
        <c:auto val="1"/>
        <c:lblAlgn val="ctr"/>
        <c:lblOffset val="100"/>
        <c:noMultiLvlLbl val="0"/>
      </c:catAx>
      <c:valAx>
        <c:axId val="214311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53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899817"/>
        <c:axId val="71362362"/>
      </c:barChart>
      <c:catAx>
        <c:axId val="56899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62362"/>
        <c:crossesAt val="0"/>
        <c:auto val="1"/>
        <c:lblAlgn val="ctr"/>
        <c:lblOffset val="100"/>
        <c:noMultiLvlLbl val="0"/>
      </c:catAx>
      <c:valAx>
        <c:axId val="713623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998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546890"/>
        <c:axId val="93820954"/>
      </c:barChart>
      <c:catAx>
        <c:axId val="87546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20954"/>
        <c:crossesAt val="0"/>
        <c:auto val="1"/>
        <c:lblAlgn val="ctr"/>
        <c:lblOffset val="100"/>
        <c:noMultiLvlLbl val="0"/>
      </c:catAx>
      <c:valAx>
        <c:axId val="9382095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468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9488052"/>
        <c:axId val="11920040"/>
      </c:barChart>
      <c:catAx>
        <c:axId val="99488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20040"/>
        <c:crossesAt val="0"/>
        <c:auto val="1"/>
        <c:lblAlgn val="ctr"/>
        <c:lblOffset val="100"/>
        <c:noMultiLvlLbl val="0"/>
      </c:catAx>
      <c:valAx>
        <c:axId val="119200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880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3319415"/>
        <c:axId val="17726520"/>
      </c:barChart>
      <c:catAx>
        <c:axId val="533194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726520"/>
        <c:crossesAt val="0"/>
        <c:auto val="1"/>
        <c:lblAlgn val="ctr"/>
        <c:lblOffset val="100"/>
        <c:noMultiLvlLbl val="0"/>
      </c:catAx>
      <c:valAx>
        <c:axId val="177265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194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