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13392"/>
        <c:axId val="11649588"/>
      </c:barChart>
      <c:catAx>
        <c:axId val="4831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9588"/>
        <c:crossesAt val="0"/>
        <c:auto val="1"/>
        <c:lblAlgn val="ctr"/>
        <c:lblOffset val="100"/>
        <c:noMultiLvlLbl val="0"/>
      </c:catAx>
      <c:valAx>
        <c:axId val="11649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96075"/>
        <c:axId val="78949675"/>
      </c:barChart>
      <c:catAx>
        <c:axId val="8699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9675"/>
        <c:crossesAt val="0"/>
        <c:auto val="1"/>
        <c:lblAlgn val="ctr"/>
        <c:lblOffset val="100"/>
        <c:noMultiLvlLbl val="0"/>
      </c:catAx>
      <c:valAx>
        <c:axId val="78949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6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23127"/>
        <c:axId val="28935705"/>
      </c:barChart>
      <c:catAx>
        <c:axId val="2922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5705"/>
        <c:crossesAt val="0"/>
        <c:auto val="1"/>
        <c:lblAlgn val="ctr"/>
        <c:lblOffset val="100"/>
        <c:noMultiLvlLbl val="0"/>
      </c:catAx>
      <c:valAx>
        <c:axId val="28935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3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9316"/>
        <c:axId val="74636512"/>
      </c:barChart>
      <c:catAx>
        <c:axId val="308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6512"/>
        <c:crossesAt val="0"/>
        <c:auto val="1"/>
        <c:lblAlgn val="ctr"/>
        <c:lblOffset val="100"/>
        <c:noMultiLvlLbl val="0"/>
      </c:catAx>
      <c:valAx>
        <c:axId val="74636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74346"/>
        <c:axId val="76410437"/>
      </c:barChart>
      <c:catAx>
        <c:axId val="268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0437"/>
        <c:crossesAt val="0"/>
        <c:auto val="1"/>
        <c:lblAlgn val="ctr"/>
        <c:lblOffset val="100"/>
        <c:noMultiLvlLbl val="0"/>
      </c:catAx>
      <c:valAx>
        <c:axId val="76410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4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50962"/>
        <c:axId val="78488089"/>
      </c:barChart>
      <c:catAx>
        <c:axId val="1305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8089"/>
        <c:crossesAt val="0"/>
        <c:auto val="1"/>
        <c:lblAlgn val="ctr"/>
        <c:lblOffset val="100"/>
        <c:noMultiLvlLbl val="0"/>
      </c:catAx>
      <c:valAx>
        <c:axId val="78488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0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13985"/>
        <c:axId val="71464073"/>
      </c:barChart>
      <c:catAx>
        <c:axId val="11513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64073"/>
        <c:crossesAt val="0"/>
        <c:auto val="1"/>
        <c:lblAlgn val="ctr"/>
        <c:lblOffset val="100"/>
        <c:noMultiLvlLbl val="0"/>
      </c:catAx>
      <c:valAx>
        <c:axId val="714640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3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