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31346"/>
        <c:axId val="4714128"/>
      </c:barChart>
      <c:catAx>
        <c:axId val="143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128"/>
        <c:crossesAt val="0"/>
        <c:auto val="1"/>
        <c:lblAlgn val="ctr"/>
        <c:lblOffset val="100"/>
        <c:noMultiLvlLbl val="0"/>
      </c:catAx>
      <c:valAx>
        <c:axId val="47141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558961"/>
        <c:axId val="74500010"/>
      </c:barChart>
      <c:catAx>
        <c:axId val="9755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0010"/>
        <c:crossesAt val="0"/>
        <c:auto val="1"/>
        <c:lblAlgn val="ctr"/>
        <c:lblOffset val="100"/>
        <c:noMultiLvlLbl val="0"/>
      </c:catAx>
      <c:valAx>
        <c:axId val="74500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58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233826"/>
        <c:axId val="41012040"/>
      </c:barChart>
      <c:catAx>
        <c:axId val="5223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2040"/>
        <c:crossesAt val="0"/>
        <c:auto val="1"/>
        <c:lblAlgn val="ctr"/>
        <c:lblOffset val="100"/>
        <c:noMultiLvlLbl val="0"/>
      </c:catAx>
      <c:valAx>
        <c:axId val="41012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3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971554"/>
        <c:axId val="63583437"/>
      </c:barChart>
      <c:catAx>
        <c:axId val="2097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3437"/>
        <c:crossesAt val="0"/>
        <c:auto val="1"/>
        <c:lblAlgn val="ctr"/>
        <c:lblOffset val="100"/>
        <c:noMultiLvlLbl val="0"/>
      </c:catAx>
      <c:valAx>
        <c:axId val="63583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1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493390"/>
        <c:axId val="88311203"/>
      </c:barChart>
      <c:catAx>
        <c:axId val="5549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1203"/>
        <c:crossesAt val="0"/>
        <c:auto val="1"/>
        <c:lblAlgn val="ctr"/>
        <c:lblOffset val="100"/>
        <c:noMultiLvlLbl val="0"/>
      </c:catAx>
      <c:valAx>
        <c:axId val="883112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3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268516"/>
        <c:axId val="21231981"/>
      </c:barChart>
      <c:catAx>
        <c:axId val="3326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31981"/>
        <c:crossesAt val="0"/>
        <c:auto val="1"/>
        <c:lblAlgn val="ctr"/>
        <c:lblOffset val="100"/>
        <c:noMultiLvlLbl val="0"/>
      </c:catAx>
      <c:valAx>
        <c:axId val="212319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68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86306"/>
        <c:axId val="61793000"/>
      </c:barChart>
      <c:catAx>
        <c:axId val="24863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793000"/>
        <c:crossesAt val="0"/>
        <c:auto val="1"/>
        <c:lblAlgn val="ctr"/>
        <c:lblOffset val="100"/>
        <c:noMultiLvlLbl val="0"/>
      </c:catAx>
      <c:valAx>
        <c:axId val="617930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63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