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770446"/>
        <c:axId val="81771195"/>
      </c:barChart>
      <c:catAx>
        <c:axId val="30770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771195"/>
        <c:crossesAt val="0"/>
        <c:auto val="1"/>
        <c:lblAlgn val="ctr"/>
        <c:lblOffset val="100"/>
        <c:noMultiLvlLbl val="0"/>
      </c:catAx>
      <c:valAx>
        <c:axId val="817711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704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876069"/>
        <c:axId val="26261459"/>
      </c:barChart>
      <c:catAx>
        <c:axId val="148760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261459"/>
        <c:crossesAt val="0"/>
        <c:auto val="1"/>
        <c:lblAlgn val="ctr"/>
        <c:lblOffset val="100"/>
        <c:noMultiLvlLbl val="0"/>
      </c:catAx>
      <c:valAx>
        <c:axId val="262614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8760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