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2280520"/>
        <c:axId val="46633939"/>
      </c:barChart>
      <c:catAx>
        <c:axId val="92280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3939"/>
        <c:crossesAt val="0"/>
        <c:auto val="1"/>
        <c:lblAlgn val="ctr"/>
        <c:lblOffset val="100"/>
        <c:noMultiLvlLbl val="0"/>
      </c:catAx>
      <c:valAx>
        <c:axId val="46633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05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3390799"/>
        <c:axId val="39914728"/>
      </c:barChart>
      <c:catAx>
        <c:axId val="53390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4728"/>
        <c:crossesAt val="0"/>
        <c:auto val="1"/>
        <c:lblAlgn val="ctr"/>
        <c:lblOffset val="100"/>
        <c:noMultiLvlLbl val="0"/>
      </c:catAx>
      <c:valAx>
        <c:axId val="39914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079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2156843"/>
        <c:axId val="50975786"/>
      </c:barChart>
      <c:catAx>
        <c:axId val="32156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5786"/>
        <c:crossesAt val="0"/>
        <c:auto val="1"/>
        <c:lblAlgn val="ctr"/>
        <c:lblOffset val="100"/>
        <c:noMultiLvlLbl val="0"/>
      </c:catAx>
      <c:valAx>
        <c:axId val="50975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684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9873477"/>
        <c:axId val="862495"/>
      </c:barChart>
      <c:catAx>
        <c:axId val="39873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95"/>
        <c:crossesAt val="0"/>
        <c:auto val="1"/>
        <c:lblAlgn val="ctr"/>
        <c:lblOffset val="100"/>
        <c:noMultiLvlLbl val="0"/>
      </c:catAx>
      <c:valAx>
        <c:axId val="862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347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