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8822454"/>
        <c:axId val="48761420"/>
      </c:barChart>
      <c:catAx>
        <c:axId val="488224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761420"/>
        <c:auto val="1"/>
        <c:lblAlgn val="ctr"/>
        <c:lblOffset val="100"/>
        <c:noMultiLvlLbl val="0"/>
      </c:catAx>
      <c:valAx>
        <c:axId val="487614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8224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9318861"/>
        <c:axId val="43972697"/>
      </c:barChart>
      <c:catAx>
        <c:axId val="993188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972697"/>
        <c:auto val="1"/>
        <c:lblAlgn val="ctr"/>
        <c:lblOffset val="100"/>
        <c:noMultiLvlLbl val="0"/>
      </c:catAx>
      <c:valAx>
        <c:axId val="439726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3188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0169256"/>
        <c:axId val="68320030"/>
      </c:barChart>
      <c:catAx>
        <c:axId val="301692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320030"/>
        <c:auto val="1"/>
        <c:lblAlgn val="ctr"/>
        <c:lblOffset val="100"/>
        <c:noMultiLvlLbl val="0"/>
      </c:catAx>
      <c:valAx>
        <c:axId val="683200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1692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8050016"/>
        <c:axId val="26453457"/>
      </c:barChart>
      <c:catAx>
        <c:axId val="280500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453457"/>
        <c:auto val="1"/>
        <c:lblAlgn val="ctr"/>
        <c:lblOffset val="100"/>
        <c:noMultiLvlLbl val="0"/>
      </c:catAx>
      <c:valAx>
        <c:axId val="264534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0500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