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1317"/>
        <c:axId val="22211748"/>
      </c:lineChart>
      <c:catAx>
        <c:axId val="835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1748"/>
        <c:crossesAt val="0"/>
        <c:auto val="1"/>
        <c:lblAlgn val="ctr"/>
        <c:lblOffset val="100"/>
        <c:noMultiLvlLbl val="0"/>
      </c:catAx>
      <c:valAx>
        <c:axId val="2221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5555"/>
        <c:axId val="73986597"/>
      </c:lineChart>
      <c:catAx>
        <c:axId val="856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6597"/>
        <c:crossesAt val="0"/>
        <c:auto val="1"/>
        <c:lblAlgn val="ctr"/>
        <c:lblOffset val="100"/>
        <c:noMultiLvlLbl val="0"/>
      </c:catAx>
      <c:valAx>
        <c:axId val="7398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675565"/>
        <c:axId val="97557550"/>
      </c:barChart>
      <c:catAx>
        <c:axId val="7667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7550"/>
        <c:crossesAt val="0"/>
        <c:auto val="1"/>
        <c:lblAlgn val="ctr"/>
        <c:lblOffset val="100"/>
        <c:noMultiLvlLbl val="0"/>
      </c:catAx>
      <c:valAx>
        <c:axId val="9755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453883"/>
        <c:axId val="63896114"/>
        <c:axId val="55943803"/>
      </c:bar3DChart>
      <c:catAx>
        <c:axId val="5445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6114"/>
        <c:crossesAt val="0"/>
        <c:auto val="1"/>
        <c:lblAlgn val="ctr"/>
        <c:lblOffset val="100"/>
        <c:noMultiLvlLbl val="0"/>
      </c:catAx>
      <c:valAx>
        <c:axId val="6389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53883"/>
        <c:crossesAt val="1"/>
        <c:crossBetween val="midCat"/>
      </c:valAx>
      <c:serAx>
        <c:axId val="5594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61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189771"/>
        <c:axId val="21597"/>
      </c:scatterChart>
      <c:valAx>
        <c:axId val="7018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7"/>
        <c:crossesAt val="0"/>
        <c:crossBetween val="midCat"/>
      </c:valAx>
      <c:valAx>
        <c:axId val="2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9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41544"/>
        <c:axId val="35047468"/>
      </c:scatterChart>
      <c:valAx>
        <c:axId val="28041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7468"/>
        <c:crossesAt val="0"/>
        <c:crossBetween val="midCat"/>
        <c:majorUnit val="30"/>
        <c:minorUnit val="30"/>
      </c:valAx>
      <c:valAx>
        <c:axId val="35047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1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507"/>
        <c:axId val="92212817"/>
      </c:scatterChart>
      <c:valAx>
        <c:axId val="985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2817"/>
        <c:crossesAt val="0"/>
        <c:crossBetween val="midCat"/>
        <c:majorUnit val="30"/>
        <c:minorUnit val="30"/>
      </c:valAx>
      <c:valAx>
        <c:axId val="92212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