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897388"/>
        <c:axId val="14456004"/>
      </c:scatterChart>
      <c:valAx>
        <c:axId val="128973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56004"/>
        <c:crossesAt val="0"/>
        <c:crossBetween val="midCat"/>
      </c:valAx>
      <c:valAx>
        <c:axId val="14456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973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6391530"/>
        <c:axId val="67496946"/>
      </c:scatterChart>
      <c:valAx>
        <c:axId val="863915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96946"/>
        <c:crossesAt val="0"/>
        <c:crossBetween val="midCat"/>
      </c:valAx>
      <c:valAx>
        <c:axId val="67496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915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