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8202"/>
        <c:axId val="65802573"/>
      </c:lineChart>
      <c:catAx>
        <c:axId val="536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02573"/>
        <c:crossesAt val="0"/>
        <c:auto val="1"/>
        <c:lblAlgn val="ctr"/>
        <c:lblOffset val="100"/>
        <c:noMultiLvlLbl val="0"/>
      </c:catAx>
      <c:valAx>
        <c:axId val="65802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8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141437"/>
        <c:axId val="34063861"/>
      </c:areaChart>
      <c:catAx>
        <c:axId val="4614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63861"/>
        <c:crossesAt val="0"/>
        <c:auto val="1"/>
        <c:lblAlgn val="ctr"/>
        <c:lblOffset val="100"/>
        <c:noMultiLvlLbl val="0"/>
      </c:catAx>
      <c:valAx>
        <c:axId val="34063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41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