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0530"/>
        <c:axId val="38005241"/>
      </c:lineChart>
      <c:catAx>
        <c:axId val="7443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5241"/>
        <c:crossesAt val="0"/>
        <c:auto val="1"/>
        <c:lblAlgn val="ctr"/>
        <c:lblOffset val="100"/>
        <c:noMultiLvlLbl val="0"/>
      </c:catAx>
      <c:valAx>
        <c:axId val="3800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0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48370"/>
        <c:axId val="49884887"/>
      </c:areaChart>
      <c:catAx>
        <c:axId val="5384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4887"/>
        <c:crossesAt val="0"/>
        <c:auto val="1"/>
        <c:lblAlgn val="ctr"/>
        <c:lblOffset val="100"/>
        <c:noMultiLvlLbl val="0"/>
      </c:catAx>
      <c:valAx>
        <c:axId val="4988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8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