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505826"/>
        <c:axId val="22696237"/>
      </c:lineChart>
      <c:catAx>
        <c:axId val="75505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96237"/>
        <c:crossesAt val="0"/>
        <c:auto val="1"/>
        <c:lblAlgn val="ctr"/>
        <c:lblOffset val="100"/>
        <c:noMultiLvlLbl val="0"/>
      </c:catAx>
      <c:valAx>
        <c:axId val="22696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05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256798"/>
        <c:axId val="36259457"/>
      </c:lineChart>
      <c:catAx>
        <c:axId val="85256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59457"/>
        <c:crossesAt val="0"/>
        <c:auto val="1"/>
        <c:lblAlgn val="ctr"/>
        <c:lblOffset val="100"/>
        <c:noMultiLvlLbl val="0"/>
      </c:catAx>
      <c:valAx>
        <c:axId val="36259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56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545662"/>
        <c:axId val="64352065"/>
      </c:lineChart>
      <c:catAx>
        <c:axId val="83545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52065"/>
        <c:crossesAt val="0"/>
        <c:auto val="1"/>
        <c:lblAlgn val="ctr"/>
        <c:lblOffset val="100"/>
        <c:noMultiLvlLbl val="0"/>
      </c:catAx>
      <c:valAx>
        <c:axId val="64352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45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182835"/>
        <c:axId val="92197233"/>
      </c:lineChart>
      <c:catAx>
        <c:axId val="91182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97233"/>
        <c:crossesAt val="0"/>
        <c:auto val="1"/>
        <c:lblAlgn val="ctr"/>
        <c:lblOffset val="100"/>
        <c:noMultiLvlLbl val="0"/>
      </c:catAx>
      <c:valAx>
        <c:axId val="92197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82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284579"/>
        <c:axId val="73583867"/>
      </c:lineChart>
      <c:catAx>
        <c:axId val="31284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83867"/>
        <c:crossesAt val="0"/>
        <c:auto val="1"/>
        <c:lblAlgn val="ctr"/>
        <c:lblOffset val="100"/>
        <c:noMultiLvlLbl val="0"/>
      </c:catAx>
      <c:valAx>
        <c:axId val="73583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84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153382"/>
        <c:axId val="44989866"/>
      </c:lineChart>
      <c:catAx>
        <c:axId val="72153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89866"/>
        <c:crossesAt val="0"/>
        <c:auto val="1"/>
        <c:lblAlgn val="ctr"/>
        <c:lblOffset val="100"/>
        <c:noMultiLvlLbl val="0"/>
      </c:catAx>
      <c:valAx>
        <c:axId val="44989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53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099569"/>
        <c:axId val="91869783"/>
      </c:lineChart>
      <c:catAx>
        <c:axId val="12099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69783"/>
        <c:crossesAt val="0"/>
        <c:auto val="1"/>
        <c:lblAlgn val="ctr"/>
        <c:lblOffset val="100"/>
        <c:noMultiLvlLbl val="0"/>
      </c:catAx>
      <c:valAx>
        <c:axId val="91869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99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338374"/>
        <c:axId val="37329988"/>
      </c:lineChart>
      <c:catAx>
        <c:axId val="98338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29988"/>
        <c:crossesAt val="0"/>
        <c:auto val="1"/>
        <c:lblAlgn val="ctr"/>
        <c:lblOffset val="100"/>
        <c:noMultiLvlLbl val="0"/>
      </c:catAx>
      <c:valAx>
        <c:axId val="37329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38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453628"/>
        <c:axId val="36823961"/>
      </c:lineChart>
      <c:catAx>
        <c:axId val="92453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23961"/>
        <c:crossesAt val="0"/>
        <c:auto val="1"/>
        <c:lblAlgn val="ctr"/>
        <c:lblOffset val="100"/>
        <c:noMultiLvlLbl val="0"/>
      </c:catAx>
      <c:valAx>
        <c:axId val="36823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53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169271"/>
        <c:axId val="98321916"/>
      </c:lineChart>
      <c:catAx>
        <c:axId val="65169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21916"/>
        <c:crossesAt val="0"/>
        <c:auto val="1"/>
        <c:lblAlgn val="ctr"/>
        <c:lblOffset val="100"/>
        <c:noMultiLvlLbl val="0"/>
      </c:catAx>
      <c:valAx>
        <c:axId val="98321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69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