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96654081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96654187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