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599264"/>
        <c:axId val="22415339"/>
      </c:barChart>
      <c:catAx>
        <c:axId val="27599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5339"/>
        <c:crossesAt val="0"/>
        <c:auto val="1"/>
        <c:lblAlgn val="ctr"/>
        <c:lblOffset val="100"/>
        <c:noMultiLvlLbl val="0"/>
      </c:catAx>
      <c:valAx>
        <c:axId val="224153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992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391753"/>
        <c:axId val="76246150"/>
      </c:barChart>
      <c:catAx>
        <c:axId val="4391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46150"/>
        <c:crossesAt val="0"/>
        <c:auto val="1"/>
        <c:lblAlgn val="ctr"/>
        <c:lblOffset val="100"/>
        <c:noMultiLvlLbl val="0"/>
      </c:catAx>
      <c:valAx>
        <c:axId val="762461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17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