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19501"/>
        <c:axId val="75791453"/>
      </c:barChart>
      <c:catAx>
        <c:axId val="65119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91453"/>
        <c:crossesAt val="0"/>
        <c:auto val="1"/>
        <c:lblAlgn val="ctr"/>
        <c:lblOffset val="100"/>
        <c:noMultiLvlLbl val="0"/>
      </c:catAx>
      <c:valAx>
        <c:axId val="757914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19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803202"/>
        <c:axId val="44812196"/>
      </c:barChart>
      <c:catAx>
        <c:axId val="95803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2196"/>
        <c:crossesAt val="0"/>
        <c:auto val="1"/>
        <c:lblAlgn val="ctr"/>
        <c:lblOffset val="100"/>
        <c:noMultiLvlLbl val="0"/>
      </c:catAx>
      <c:valAx>
        <c:axId val="448121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32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14962"/>
        <c:axId val="52564173"/>
      </c:barChart>
      <c:catAx>
        <c:axId val="57214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64173"/>
        <c:crossesAt val="0"/>
        <c:auto val="1"/>
        <c:lblAlgn val="ctr"/>
        <c:lblOffset val="100"/>
        <c:noMultiLvlLbl val="0"/>
      </c:catAx>
      <c:valAx>
        <c:axId val="52564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149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