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30948402423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0590091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