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725484970735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2001739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