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131506"/>
        <c:axId val="56197074"/>
      </c:barChart>
      <c:catAx>
        <c:axId val="901315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97074"/>
        <c:crossesAt val="0"/>
        <c:auto val="1"/>
        <c:lblAlgn val="ctr"/>
        <c:lblOffset val="100"/>
        <c:noMultiLvlLbl val="0"/>
      </c:catAx>
      <c:valAx>
        <c:axId val="561970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315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068707"/>
        <c:axId val="72705783"/>
      </c:barChart>
      <c:catAx>
        <c:axId val="630687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05783"/>
        <c:crossesAt val="0"/>
        <c:auto val="1"/>
        <c:lblAlgn val="ctr"/>
        <c:lblOffset val="100"/>
        <c:noMultiLvlLbl val="0"/>
      </c:catAx>
      <c:valAx>
        <c:axId val="727057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687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483029"/>
        <c:axId val="44898044"/>
      </c:barChart>
      <c:catAx>
        <c:axId val="16483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8044"/>
        <c:crossesAt val="0"/>
        <c:auto val="1"/>
        <c:lblAlgn val="ctr"/>
        <c:lblOffset val="100"/>
        <c:noMultiLvlLbl val="0"/>
      </c:catAx>
      <c:valAx>
        <c:axId val="448980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83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