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0149863467769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72349550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