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245422"/>
        <c:axId val="14217686"/>
      </c:barChart>
      <c:catAx>
        <c:axId val="642454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17686"/>
        <c:crossesAt val="0"/>
        <c:auto val="1"/>
        <c:lblAlgn val="ctr"/>
        <c:lblOffset val="100"/>
        <c:noMultiLvlLbl val="0"/>
      </c:catAx>
      <c:valAx>
        <c:axId val="1421768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454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085912"/>
        <c:axId val="79749894"/>
      </c:barChart>
      <c:catAx>
        <c:axId val="780859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49894"/>
        <c:crossesAt val="0"/>
        <c:auto val="1"/>
        <c:lblAlgn val="ctr"/>
        <c:lblOffset val="100"/>
        <c:noMultiLvlLbl val="0"/>
      </c:catAx>
      <c:valAx>
        <c:axId val="797498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859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676661"/>
        <c:axId val="43508825"/>
      </c:barChart>
      <c:catAx>
        <c:axId val="676766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08825"/>
        <c:crossesAt val="0"/>
        <c:auto val="1"/>
        <c:lblAlgn val="ctr"/>
        <c:lblOffset val="100"/>
        <c:noMultiLvlLbl val="0"/>
      </c:catAx>
      <c:valAx>
        <c:axId val="435088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766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