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479664"/>
        <c:axId val="613337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379097"/>
        <c:axId val="9983067"/>
      </c:scatterChart>
      <c:valAx>
        <c:axId val="284796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333712"/>
        <c:crossesAt val="0"/>
        <c:crossBetween val="midCat"/>
      </c:valAx>
      <c:valAx>
        <c:axId val="613337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79664"/>
        <c:crossesAt val="0"/>
        <c:crossBetween val="midCat"/>
      </c:valAx>
      <c:valAx>
        <c:axId val="59379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3067"/>
        <c:crossBetween val="midCat"/>
      </c:valAx>
      <c:valAx>
        <c:axId val="99830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790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