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3483587"/>
        <c:axId val="6020958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2524257"/>
        <c:axId val="24912226"/>
      </c:scatterChart>
      <c:valAx>
        <c:axId val="5348358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209588"/>
        <c:crossesAt val="0"/>
        <c:crossBetween val="midCat"/>
      </c:valAx>
      <c:valAx>
        <c:axId val="6020958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3483587"/>
        <c:crossesAt val="0"/>
        <c:crossBetween val="midCat"/>
      </c:valAx>
      <c:valAx>
        <c:axId val="825242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912226"/>
        <c:crossBetween val="midCat"/>
      </c:valAx>
      <c:valAx>
        <c:axId val="2491222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252425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265956"/>
        <c:axId val="221669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3738576"/>
        <c:axId val="1688954"/>
      </c:scatterChart>
      <c:valAx>
        <c:axId val="4126595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16694"/>
        <c:crossesAt val="0"/>
        <c:crossBetween val="midCat"/>
      </c:valAx>
      <c:valAx>
        <c:axId val="221669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265956"/>
        <c:crossesAt val="0"/>
        <c:crossBetween val="midCat"/>
      </c:valAx>
      <c:valAx>
        <c:axId val="937385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88954"/>
        <c:crossBetween val="midCat"/>
      </c:valAx>
      <c:valAx>
        <c:axId val="168895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373857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