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501430"/>
        <c:axId val="172265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073971"/>
        <c:axId val="61803169"/>
      </c:scatterChart>
      <c:valAx>
        <c:axId val="605014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226511"/>
        <c:crossesAt val="0"/>
        <c:crossBetween val="midCat"/>
      </c:valAx>
      <c:valAx>
        <c:axId val="172265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501430"/>
        <c:crossesAt val="0"/>
        <c:crossBetween val="midCat"/>
      </c:valAx>
      <c:valAx>
        <c:axId val="77073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03169"/>
        <c:crossBetween val="midCat"/>
      </c:valAx>
      <c:valAx>
        <c:axId val="618031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739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