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970987"/>
        <c:axId val="456378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131105"/>
        <c:axId val="91753241"/>
      </c:scatterChart>
      <c:valAx>
        <c:axId val="239709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637880"/>
        <c:crossesAt val="0"/>
        <c:crossBetween val="midCat"/>
      </c:valAx>
      <c:valAx>
        <c:axId val="456378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970987"/>
        <c:crossesAt val="0"/>
        <c:crossBetween val="midCat"/>
      </c:valAx>
      <c:valAx>
        <c:axId val="201311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753241"/>
        <c:crossBetween val="midCat"/>
      </c:valAx>
      <c:valAx>
        <c:axId val="917532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1311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379337"/>
        <c:axId val="592292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99069"/>
        <c:axId val="90474459"/>
      </c:scatterChart>
      <c:valAx>
        <c:axId val="633793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229251"/>
        <c:crossesAt val="0"/>
        <c:crossBetween val="midCat"/>
      </c:valAx>
      <c:valAx>
        <c:axId val="592292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379337"/>
        <c:crossesAt val="0"/>
        <c:crossBetween val="midCat"/>
      </c:valAx>
      <c:valAx>
        <c:axId val="98990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474459"/>
        <c:crossBetween val="midCat"/>
      </c:valAx>
      <c:valAx>
        <c:axId val="904744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990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