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028699"/>
        <c:axId val="527372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736100"/>
        <c:axId val="51225049"/>
      </c:scatterChart>
      <c:valAx>
        <c:axId val="260286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37263"/>
        <c:crossesAt val="0"/>
        <c:crossBetween val="midCat"/>
      </c:valAx>
      <c:valAx>
        <c:axId val="527372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28699"/>
        <c:crossesAt val="0"/>
        <c:crossBetween val="midCat"/>
      </c:valAx>
      <c:valAx>
        <c:axId val="60736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25049"/>
        <c:crossBetween val="midCat"/>
      </c:valAx>
      <c:valAx>
        <c:axId val="512250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7361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