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464277"/>
        <c:axId val="470197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756384"/>
        <c:axId val="76508341"/>
      </c:scatterChart>
      <c:valAx>
        <c:axId val="114642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019788"/>
        <c:crossesAt val="0"/>
        <c:crossBetween val="midCat"/>
      </c:valAx>
      <c:valAx>
        <c:axId val="470197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464277"/>
        <c:crossesAt val="0"/>
        <c:crossBetween val="midCat"/>
      </c:valAx>
      <c:valAx>
        <c:axId val="907563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508341"/>
        <c:crossBetween val="midCat"/>
      </c:valAx>
      <c:valAx>
        <c:axId val="765083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75638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509515"/>
        <c:axId val="464658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672383"/>
        <c:axId val="58075586"/>
      </c:scatterChart>
      <c:valAx>
        <c:axId val="555095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465807"/>
        <c:crossesAt val="0"/>
        <c:crossBetween val="midCat"/>
      </c:valAx>
      <c:valAx>
        <c:axId val="464658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509515"/>
        <c:crossesAt val="0"/>
        <c:crossBetween val="midCat"/>
      </c:valAx>
      <c:valAx>
        <c:axId val="366723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75586"/>
        <c:crossBetween val="midCat"/>
      </c:valAx>
      <c:valAx>
        <c:axId val="580755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6723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