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738820"/>
        <c:axId val="82290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709249"/>
        <c:axId val="3939014"/>
      </c:scatterChart>
      <c:valAx>
        <c:axId val="647388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29090"/>
        <c:crossesAt val="0"/>
        <c:crossBetween val="midCat"/>
      </c:valAx>
      <c:valAx>
        <c:axId val="82290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738820"/>
        <c:crossesAt val="0"/>
        <c:crossBetween val="midCat"/>
      </c:valAx>
      <c:valAx>
        <c:axId val="70709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9014"/>
        <c:crossBetween val="midCat"/>
      </c:valAx>
      <c:valAx>
        <c:axId val="39390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092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