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815454"/>
        <c:axId val="7494744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237404"/>
        <c:axId val="44824342"/>
      </c:scatterChart>
      <c:valAx>
        <c:axId val="698154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947447"/>
        <c:crossesAt val="0"/>
        <c:crossBetween val="midCat"/>
      </c:valAx>
      <c:valAx>
        <c:axId val="749474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815454"/>
        <c:crossesAt val="0"/>
        <c:crossBetween val="midCat"/>
      </c:valAx>
      <c:valAx>
        <c:axId val="312374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824342"/>
        <c:crossBetween val="midCat"/>
      </c:valAx>
      <c:valAx>
        <c:axId val="448243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2374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824403"/>
        <c:axId val="779480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080734"/>
        <c:axId val="94101944"/>
      </c:scatterChart>
      <c:valAx>
        <c:axId val="4682440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948081"/>
        <c:crossesAt val="0"/>
        <c:crossBetween val="midCat"/>
      </c:valAx>
      <c:valAx>
        <c:axId val="779480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824403"/>
        <c:crossesAt val="0"/>
        <c:crossBetween val="midCat"/>
      </c:valAx>
      <c:valAx>
        <c:axId val="510807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101944"/>
        <c:crossBetween val="midCat"/>
      </c:valAx>
      <c:valAx>
        <c:axId val="941019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0807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