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1722993"/>
        <c:axId val="339156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6210944"/>
        <c:axId val="10878312"/>
      </c:scatterChart>
      <c:valAx>
        <c:axId val="617229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915603"/>
        <c:crossesAt val="0"/>
        <c:crossBetween val="midCat"/>
      </c:valAx>
      <c:valAx>
        <c:axId val="339156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722993"/>
        <c:crossesAt val="0"/>
        <c:crossBetween val="midCat"/>
      </c:valAx>
      <c:valAx>
        <c:axId val="962109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78312"/>
        <c:crossBetween val="midCat"/>
      </c:valAx>
      <c:valAx>
        <c:axId val="108783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2109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