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221324"/>
        <c:axId val="623205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501084"/>
        <c:axId val="17143267"/>
      </c:scatterChart>
      <c:valAx>
        <c:axId val="112213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320586"/>
        <c:crossesAt val="0"/>
        <c:crossBetween val="midCat"/>
      </c:valAx>
      <c:valAx>
        <c:axId val="623205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221324"/>
        <c:crossesAt val="0"/>
        <c:crossBetween val="midCat"/>
      </c:valAx>
      <c:valAx>
        <c:axId val="195010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143267"/>
        <c:crossBetween val="midCat"/>
      </c:valAx>
      <c:valAx>
        <c:axId val="171432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50108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840711"/>
        <c:axId val="536598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488800"/>
        <c:axId val="35101153"/>
      </c:scatterChart>
      <c:valAx>
        <c:axId val="958407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659847"/>
        <c:crossesAt val="0"/>
        <c:crossBetween val="midCat"/>
      </c:valAx>
      <c:valAx>
        <c:axId val="536598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840711"/>
        <c:crossesAt val="0"/>
        <c:crossBetween val="midCat"/>
      </c:valAx>
      <c:valAx>
        <c:axId val="284888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101153"/>
        <c:crossBetween val="midCat"/>
      </c:valAx>
      <c:valAx>
        <c:axId val="351011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4888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