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45888"/>
        <c:axId val="35304012"/>
      </c:barChart>
      <c:catAx>
        <c:axId val="854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4012"/>
        <c:crossesAt val="0"/>
        <c:auto val="1"/>
        <c:lblAlgn val="ctr"/>
        <c:lblOffset val="100"/>
        <c:noMultiLvlLbl val="0"/>
      </c:catAx>
      <c:valAx>
        <c:axId val="353040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5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11944"/>
        <c:axId val="13029648"/>
      </c:barChart>
      <c:catAx>
        <c:axId val="4551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29648"/>
        <c:crossesAt val="0"/>
        <c:auto val="1"/>
        <c:lblAlgn val="ctr"/>
        <c:lblOffset val="100"/>
        <c:noMultiLvlLbl val="0"/>
      </c:catAx>
      <c:valAx>
        <c:axId val="13029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1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967830"/>
        <c:axId val="97013249"/>
      </c:barChart>
      <c:catAx>
        <c:axId val="5696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3249"/>
        <c:crossesAt val="0"/>
        <c:auto val="1"/>
        <c:lblAlgn val="ctr"/>
        <c:lblOffset val="100"/>
        <c:noMultiLvlLbl val="0"/>
      </c:catAx>
      <c:valAx>
        <c:axId val="97013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67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616034"/>
        <c:axId val="3138171"/>
      </c:barChart>
      <c:catAx>
        <c:axId val="7161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171"/>
        <c:crossesAt val="0"/>
        <c:auto val="1"/>
        <c:lblAlgn val="ctr"/>
        <c:lblOffset val="100"/>
        <c:noMultiLvlLbl val="0"/>
      </c:catAx>
      <c:valAx>
        <c:axId val="3138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6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81414"/>
        <c:axId val="41924622"/>
      </c:barChart>
      <c:catAx>
        <c:axId val="1228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24622"/>
        <c:crossesAt val="0"/>
        <c:auto val="1"/>
        <c:lblAlgn val="ctr"/>
        <c:lblOffset val="100"/>
        <c:noMultiLvlLbl val="0"/>
      </c:catAx>
      <c:valAx>
        <c:axId val="419246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1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633387"/>
        <c:axId val="88405894"/>
      </c:barChart>
      <c:catAx>
        <c:axId val="7663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5894"/>
        <c:crossesAt val="0"/>
        <c:auto val="1"/>
        <c:lblAlgn val="ctr"/>
        <c:lblOffset val="100"/>
        <c:noMultiLvlLbl val="0"/>
      </c:catAx>
      <c:valAx>
        <c:axId val="884058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33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49908"/>
        <c:axId val="37016032"/>
      </c:barChart>
      <c:catAx>
        <c:axId val="71949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016032"/>
        <c:crossesAt val="0"/>
        <c:auto val="1"/>
        <c:lblAlgn val="ctr"/>
        <c:lblOffset val="100"/>
        <c:noMultiLvlLbl val="0"/>
      </c:catAx>
      <c:valAx>
        <c:axId val="370160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9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