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085269"/>
        <c:axId val="94307351"/>
      </c:barChart>
      <c:catAx>
        <c:axId val="7608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7351"/>
        <c:crossesAt val="0"/>
        <c:auto val="1"/>
        <c:lblAlgn val="ctr"/>
        <c:lblOffset val="100"/>
        <c:noMultiLvlLbl val="0"/>
      </c:catAx>
      <c:valAx>
        <c:axId val="94307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5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04090"/>
        <c:axId val="14090479"/>
      </c:barChart>
      <c:catAx>
        <c:axId val="9530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0479"/>
        <c:crossesAt val="0"/>
        <c:auto val="1"/>
        <c:lblAlgn val="ctr"/>
        <c:lblOffset val="100"/>
        <c:noMultiLvlLbl val="0"/>
      </c:catAx>
      <c:valAx>
        <c:axId val="14090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4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787478"/>
        <c:axId val="53239851"/>
      </c:barChart>
      <c:catAx>
        <c:axId val="2478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9851"/>
        <c:crossesAt val="0"/>
        <c:auto val="1"/>
        <c:lblAlgn val="ctr"/>
        <c:lblOffset val="100"/>
        <c:noMultiLvlLbl val="0"/>
      </c:catAx>
      <c:valAx>
        <c:axId val="53239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7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981406"/>
        <c:axId val="25642649"/>
      </c:barChart>
      <c:catAx>
        <c:axId val="1898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2649"/>
        <c:crossesAt val="0"/>
        <c:auto val="1"/>
        <c:lblAlgn val="ctr"/>
        <c:lblOffset val="100"/>
        <c:noMultiLvlLbl val="0"/>
      </c:catAx>
      <c:valAx>
        <c:axId val="25642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1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912679"/>
        <c:axId val="73393210"/>
      </c:barChart>
      <c:catAx>
        <c:axId val="2791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3210"/>
        <c:crossesAt val="0"/>
        <c:auto val="1"/>
        <c:lblAlgn val="ctr"/>
        <c:lblOffset val="100"/>
        <c:noMultiLvlLbl val="0"/>
      </c:catAx>
      <c:valAx>
        <c:axId val="73393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2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89906"/>
        <c:axId val="48360050"/>
      </c:barChart>
      <c:catAx>
        <c:axId val="908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0050"/>
        <c:crossesAt val="0"/>
        <c:auto val="1"/>
        <c:lblAlgn val="ctr"/>
        <c:lblOffset val="100"/>
        <c:noMultiLvlLbl val="0"/>
      </c:catAx>
      <c:valAx>
        <c:axId val="483600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880258"/>
        <c:axId val="65336899"/>
      </c:barChart>
      <c:catAx>
        <c:axId val="568802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336899"/>
        <c:crossesAt val="0"/>
        <c:auto val="1"/>
        <c:lblAlgn val="ctr"/>
        <c:lblOffset val="100"/>
        <c:noMultiLvlLbl val="0"/>
      </c:catAx>
      <c:valAx>
        <c:axId val="65336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0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