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334604"/>
        <c:axId val="40445848"/>
      </c:barChart>
      <c:catAx>
        <c:axId val="91334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45848"/>
        <c:crossesAt val="0"/>
        <c:auto val="1"/>
        <c:lblAlgn val="ctr"/>
        <c:lblOffset val="100"/>
        <c:noMultiLvlLbl val="0"/>
      </c:catAx>
      <c:valAx>
        <c:axId val="404458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346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307701"/>
        <c:axId val="34956899"/>
      </c:barChart>
      <c:catAx>
        <c:axId val="42307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56899"/>
        <c:crossesAt val="0"/>
        <c:auto val="1"/>
        <c:lblAlgn val="ctr"/>
        <c:lblOffset val="100"/>
        <c:noMultiLvlLbl val="0"/>
      </c:catAx>
      <c:valAx>
        <c:axId val="349568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077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42349"/>
        <c:axId val="84884703"/>
      </c:barChart>
      <c:catAx>
        <c:axId val="4042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84703"/>
        <c:crossesAt val="0"/>
        <c:auto val="1"/>
        <c:lblAlgn val="ctr"/>
        <c:lblOffset val="100"/>
        <c:noMultiLvlLbl val="0"/>
      </c:catAx>
      <c:valAx>
        <c:axId val="848847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23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980857"/>
        <c:axId val="13407837"/>
      </c:barChart>
      <c:catAx>
        <c:axId val="84980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07837"/>
        <c:crossesAt val="0"/>
        <c:auto val="1"/>
        <c:lblAlgn val="ctr"/>
        <c:lblOffset val="100"/>
        <c:noMultiLvlLbl val="0"/>
      </c:catAx>
      <c:valAx>
        <c:axId val="134078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808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633192"/>
        <c:axId val="90340110"/>
      </c:barChart>
      <c:catAx>
        <c:axId val="74633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40110"/>
        <c:crossesAt val="0"/>
        <c:auto val="1"/>
        <c:lblAlgn val="ctr"/>
        <c:lblOffset val="100"/>
        <c:noMultiLvlLbl val="0"/>
      </c:catAx>
      <c:valAx>
        <c:axId val="903401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331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316111"/>
        <c:axId val="22601741"/>
      </c:barChart>
      <c:catAx>
        <c:axId val="36316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01741"/>
        <c:crossesAt val="0"/>
        <c:auto val="1"/>
        <c:lblAlgn val="ctr"/>
        <c:lblOffset val="100"/>
        <c:noMultiLvlLbl val="0"/>
      </c:catAx>
      <c:valAx>
        <c:axId val="226017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161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752568"/>
        <c:axId val="38358245"/>
      </c:barChart>
      <c:catAx>
        <c:axId val="827525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358245"/>
        <c:crossesAt val="0"/>
        <c:auto val="1"/>
        <c:lblAlgn val="ctr"/>
        <c:lblOffset val="100"/>
        <c:noMultiLvlLbl val="0"/>
      </c:catAx>
      <c:valAx>
        <c:axId val="383582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525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