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732482"/>
        <c:axId val="68297953"/>
      </c:barChart>
      <c:catAx>
        <c:axId val="7873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7953"/>
        <c:crossesAt val="0"/>
        <c:auto val="1"/>
        <c:lblAlgn val="ctr"/>
        <c:lblOffset val="100"/>
        <c:noMultiLvlLbl val="0"/>
      </c:catAx>
      <c:valAx>
        <c:axId val="682979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32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204149"/>
        <c:axId val="49549125"/>
      </c:barChart>
      <c:catAx>
        <c:axId val="3220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9125"/>
        <c:crossesAt val="0"/>
        <c:auto val="1"/>
        <c:lblAlgn val="ctr"/>
        <c:lblOffset val="100"/>
        <c:noMultiLvlLbl val="0"/>
      </c:catAx>
      <c:valAx>
        <c:axId val="49549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4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96589"/>
        <c:axId val="88366380"/>
      </c:barChart>
      <c:catAx>
        <c:axId val="9409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6380"/>
        <c:crossesAt val="0"/>
        <c:auto val="1"/>
        <c:lblAlgn val="ctr"/>
        <c:lblOffset val="100"/>
        <c:noMultiLvlLbl val="0"/>
      </c:catAx>
      <c:valAx>
        <c:axId val="88366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6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12918"/>
        <c:axId val="84308972"/>
      </c:barChart>
      <c:catAx>
        <c:axId val="9231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8972"/>
        <c:crossesAt val="0"/>
        <c:auto val="1"/>
        <c:lblAlgn val="ctr"/>
        <c:lblOffset val="100"/>
        <c:noMultiLvlLbl val="0"/>
      </c:catAx>
      <c:valAx>
        <c:axId val="84308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2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529808"/>
        <c:axId val="58115785"/>
      </c:barChart>
      <c:catAx>
        <c:axId val="1452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5785"/>
        <c:crossesAt val="0"/>
        <c:auto val="1"/>
        <c:lblAlgn val="ctr"/>
        <c:lblOffset val="100"/>
        <c:noMultiLvlLbl val="0"/>
      </c:catAx>
      <c:valAx>
        <c:axId val="581157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29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76766"/>
        <c:axId val="57832053"/>
      </c:barChart>
      <c:catAx>
        <c:axId val="7857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2053"/>
        <c:crossesAt val="0"/>
        <c:auto val="1"/>
        <c:lblAlgn val="ctr"/>
        <c:lblOffset val="100"/>
        <c:noMultiLvlLbl val="0"/>
      </c:catAx>
      <c:valAx>
        <c:axId val="578320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76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85995"/>
        <c:axId val="30702149"/>
      </c:barChart>
      <c:catAx>
        <c:axId val="12885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702149"/>
        <c:crossesAt val="0"/>
        <c:auto val="1"/>
        <c:lblAlgn val="ctr"/>
        <c:lblOffset val="100"/>
        <c:noMultiLvlLbl val="0"/>
      </c:catAx>
      <c:valAx>
        <c:axId val="307021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85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