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20138"/>
        <c:axId val="85976615"/>
      </c:barChart>
      <c:catAx>
        <c:axId val="3772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6615"/>
        <c:crossesAt val="0"/>
        <c:auto val="1"/>
        <c:lblAlgn val="ctr"/>
        <c:lblOffset val="100"/>
        <c:noMultiLvlLbl val="0"/>
      </c:catAx>
      <c:valAx>
        <c:axId val="85976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0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34350"/>
        <c:axId val="2257507"/>
      </c:barChart>
      <c:catAx>
        <c:axId val="9253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507"/>
        <c:crossesAt val="0"/>
        <c:auto val="1"/>
        <c:lblAlgn val="ctr"/>
        <c:lblOffset val="100"/>
        <c:noMultiLvlLbl val="0"/>
      </c:catAx>
      <c:valAx>
        <c:axId val="2257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4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32762"/>
        <c:axId val="70176920"/>
      </c:barChart>
      <c:catAx>
        <c:axId val="8693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6920"/>
        <c:crossesAt val="0"/>
        <c:auto val="1"/>
        <c:lblAlgn val="ctr"/>
        <c:lblOffset val="100"/>
        <c:noMultiLvlLbl val="0"/>
      </c:catAx>
      <c:valAx>
        <c:axId val="70176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35945"/>
        <c:axId val="84779705"/>
      </c:barChart>
      <c:catAx>
        <c:axId val="2903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9705"/>
        <c:crossesAt val="0"/>
        <c:auto val="1"/>
        <c:lblAlgn val="ctr"/>
        <c:lblOffset val="100"/>
        <c:noMultiLvlLbl val="0"/>
      </c:catAx>
      <c:valAx>
        <c:axId val="84779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62012"/>
        <c:axId val="78181722"/>
      </c:barChart>
      <c:catAx>
        <c:axId val="1836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1722"/>
        <c:crossesAt val="0"/>
        <c:auto val="1"/>
        <c:lblAlgn val="ctr"/>
        <c:lblOffset val="100"/>
        <c:noMultiLvlLbl val="0"/>
      </c:catAx>
      <c:valAx>
        <c:axId val="78181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2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54181"/>
        <c:axId val="21006039"/>
      </c:barChart>
      <c:catAx>
        <c:axId val="826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6039"/>
        <c:crossesAt val="0"/>
        <c:auto val="1"/>
        <c:lblAlgn val="ctr"/>
        <c:lblOffset val="100"/>
        <c:noMultiLvlLbl val="0"/>
      </c:catAx>
      <c:valAx>
        <c:axId val="21006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4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61921"/>
        <c:axId val="26365369"/>
      </c:barChart>
      <c:catAx>
        <c:axId val="61761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365369"/>
        <c:crossesAt val="0"/>
        <c:auto val="1"/>
        <c:lblAlgn val="ctr"/>
        <c:lblOffset val="100"/>
        <c:noMultiLvlLbl val="0"/>
      </c:catAx>
      <c:valAx>
        <c:axId val="26365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1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