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52500"/>
        <c:axId val="26602946"/>
      </c:barChart>
      <c:catAx>
        <c:axId val="5405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2946"/>
        <c:crossesAt val="0"/>
        <c:auto val="1"/>
        <c:lblAlgn val="ctr"/>
        <c:lblOffset val="100"/>
        <c:noMultiLvlLbl val="0"/>
      </c:catAx>
      <c:valAx>
        <c:axId val="266029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2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212076"/>
        <c:axId val="43543464"/>
      </c:barChart>
      <c:catAx>
        <c:axId val="5221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3464"/>
        <c:crossesAt val="0"/>
        <c:auto val="1"/>
        <c:lblAlgn val="ctr"/>
        <c:lblOffset val="100"/>
        <c:noMultiLvlLbl val="0"/>
      </c:catAx>
      <c:valAx>
        <c:axId val="43543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2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176761"/>
        <c:axId val="4552922"/>
      </c:barChart>
      <c:catAx>
        <c:axId val="5817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922"/>
        <c:crossesAt val="0"/>
        <c:auto val="1"/>
        <c:lblAlgn val="ctr"/>
        <c:lblOffset val="100"/>
        <c:noMultiLvlLbl val="0"/>
      </c:catAx>
      <c:valAx>
        <c:axId val="4552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76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58126"/>
        <c:axId val="11738278"/>
      </c:barChart>
      <c:catAx>
        <c:axId val="105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38278"/>
        <c:crossesAt val="0"/>
        <c:auto val="1"/>
        <c:lblAlgn val="ctr"/>
        <c:lblOffset val="100"/>
        <c:noMultiLvlLbl val="0"/>
      </c:catAx>
      <c:valAx>
        <c:axId val="11738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8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674666"/>
        <c:axId val="76960088"/>
      </c:barChart>
      <c:catAx>
        <c:axId val="1167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0088"/>
        <c:crossesAt val="0"/>
        <c:auto val="1"/>
        <c:lblAlgn val="ctr"/>
        <c:lblOffset val="100"/>
        <c:noMultiLvlLbl val="0"/>
      </c:catAx>
      <c:valAx>
        <c:axId val="769600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74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230116"/>
        <c:axId val="87499503"/>
      </c:barChart>
      <c:catAx>
        <c:axId val="6523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9503"/>
        <c:crossesAt val="0"/>
        <c:auto val="1"/>
        <c:lblAlgn val="ctr"/>
        <c:lblOffset val="100"/>
        <c:noMultiLvlLbl val="0"/>
      </c:catAx>
      <c:valAx>
        <c:axId val="874995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0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763828"/>
        <c:axId val="14117143"/>
      </c:barChart>
      <c:catAx>
        <c:axId val="707638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117143"/>
        <c:crossesAt val="0"/>
        <c:auto val="1"/>
        <c:lblAlgn val="ctr"/>
        <c:lblOffset val="100"/>
        <c:noMultiLvlLbl val="0"/>
      </c:catAx>
      <c:valAx>
        <c:axId val="141171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3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