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115599"/>
        <c:axId val="64049459"/>
      </c:barChart>
      <c:catAx>
        <c:axId val="21115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9459"/>
        <c:auto val="1"/>
        <c:lblAlgn val="ctr"/>
        <c:lblOffset val="100"/>
        <c:noMultiLvlLbl val="0"/>
      </c:catAx>
      <c:valAx>
        <c:axId val="64049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5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043632"/>
        <c:axId val="63989737"/>
      </c:barChart>
      <c:catAx>
        <c:axId val="95043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9737"/>
        <c:auto val="1"/>
        <c:lblAlgn val="ctr"/>
        <c:lblOffset val="100"/>
        <c:noMultiLvlLbl val="0"/>
      </c:catAx>
      <c:valAx>
        <c:axId val="63989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3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891953"/>
        <c:axId val="33018912"/>
      </c:barChart>
      <c:catAx>
        <c:axId val="12891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18912"/>
        <c:auto val="1"/>
        <c:lblAlgn val="ctr"/>
        <c:lblOffset val="100"/>
        <c:noMultiLvlLbl val="0"/>
      </c:catAx>
      <c:valAx>
        <c:axId val="33018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91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54259"/>
        <c:axId val="15723418"/>
      </c:barChart>
      <c:catAx>
        <c:axId val="12354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3418"/>
        <c:auto val="1"/>
        <c:lblAlgn val="ctr"/>
        <c:lblOffset val="100"/>
        <c:noMultiLvlLbl val="0"/>
      </c:catAx>
      <c:valAx>
        <c:axId val="15723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4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