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006977"/>
        <c:axId val="29502974"/>
      </c:lineChart>
      <c:catAx>
        <c:axId val="78006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02974"/>
        <c:crossesAt val="0"/>
        <c:auto val="1"/>
        <c:lblAlgn val="ctr"/>
        <c:lblOffset val="100"/>
        <c:noMultiLvlLbl val="0"/>
      </c:catAx>
      <c:valAx>
        <c:axId val="29502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06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085468"/>
        <c:axId val="33136218"/>
      </c:lineChart>
      <c:catAx>
        <c:axId val="67085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36218"/>
        <c:crossesAt val="0"/>
        <c:auto val="1"/>
        <c:lblAlgn val="ctr"/>
        <c:lblOffset val="100"/>
        <c:noMultiLvlLbl val="0"/>
      </c:catAx>
      <c:valAx>
        <c:axId val="33136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85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196652"/>
        <c:axId val="20554103"/>
      </c:lineChart>
      <c:catAx>
        <c:axId val="50196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54103"/>
        <c:crossesAt val="0"/>
        <c:auto val="1"/>
        <c:lblAlgn val="ctr"/>
        <c:lblOffset val="100"/>
        <c:noMultiLvlLbl val="0"/>
      </c:catAx>
      <c:valAx>
        <c:axId val="20554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96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056461"/>
        <c:axId val="66099542"/>
      </c:lineChart>
      <c:catAx>
        <c:axId val="85056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99542"/>
        <c:crossesAt val="0"/>
        <c:auto val="1"/>
        <c:lblAlgn val="ctr"/>
        <c:lblOffset val="100"/>
        <c:noMultiLvlLbl val="0"/>
      </c:catAx>
      <c:valAx>
        <c:axId val="66099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56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033747"/>
        <c:axId val="50466354"/>
      </c:lineChart>
      <c:catAx>
        <c:axId val="57033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66354"/>
        <c:crossesAt val="0"/>
        <c:auto val="1"/>
        <c:lblAlgn val="ctr"/>
        <c:lblOffset val="100"/>
        <c:noMultiLvlLbl val="0"/>
      </c:catAx>
      <c:valAx>
        <c:axId val="50466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33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827905"/>
        <c:axId val="7905474"/>
      </c:lineChart>
      <c:catAx>
        <c:axId val="51827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5474"/>
        <c:crossesAt val="0"/>
        <c:auto val="1"/>
        <c:lblAlgn val="ctr"/>
        <c:lblOffset val="100"/>
        <c:noMultiLvlLbl val="0"/>
      </c:catAx>
      <c:valAx>
        <c:axId val="7905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27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977057"/>
        <c:axId val="89704122"/>
      </c:lineChart>
      <c:catAx>
        <c:axId val="88977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04122"/>
        <c:crossesAt val="0"/>
        <c:auto val="1"/>
        <c:lblAlgn val="ctr"/>
        <c:lblOffset val="100"/>
        <c:noMultiLvlLbl val="0"/>
      </c:catAx>
      <c:valAx>
        <c:axId val="89704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77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829923"/>
        <c:axId val="93775029"/>
      </c:lineChart>
      <c:catAx>
        <c:axId val="18829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75029"/>
        <c:crossesAt val="0"/>
        <c:auto val="1"/>
        <c:lblAlgn val="ctr"/>
        <c:lblOffset val="100"/>
        <c:noMultiLvlLbl val="0"/>
      </c:catAx>
      <c:valAx>
        <c:axId val="93775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29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566156"/>
        <c:axId val="20151843"/>
      </c:lineChart>
      <c:catAx>
        <c:axId val="25566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51843"/>
        <c:crossesAt val="0"/>
        <c:auto val="1"/>
        <c:lblAlgn val="ctr"/>
        <c:lblOffset val="100"/>
        <c:noMultiLvlLbl val="0"/>
      </c:catAx>
      <c:valAx>
        <c:axId val="20151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66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992714"/>
        <c:axId val="84478310"/>
      </c:lineChart>
      <c:catAx>
        <c:axId val="52992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78310"/>
        <c:crossesAt val="0"/>
        <c:auto val="1"/>
        <c:lblAlgn val="ctr"/>
        <c:lblOffset val="100"/>
        <c:noMultiLvlLbl val="0"/>
      </c:catAx>
      <c:valAx>
        <c:axId val="84478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92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