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5120340"/>
        <c:axId val="23873279"/>
      </c:barChart>
      <c:catAx>
        <c:axId val="15120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3279"/>
        <c:crossesAt val="0"/>
        <c:auto val="1"/>
        <c:lblAlgn val="ctr"/>
        <c:lblOffset val="100"/>
        <c:noMultiLvlLbl val="0"/>
      </c:catAx>
      <c:valAx>
        <c:axId val="2387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0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0588927"/>
        <c:axId val="72012789"/>
      </c:barChart>
      <c:catAx>
        <c:axId val="90588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2789"/>
        <c:crossesAt val="0"/>
        <c:auto val="1"/>
        <c:lblAlgn val="ctr"/>
        <c:lblOffset val="100"/>
        <c:noMultiLvlLbl val="0"/>
      </c:catAx>
      <c:valAx>
        <c:axId val="7201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89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7048908"/>
        <c:axId val="70995516"/>
      </c:barChart>
      <c:catAx>
        <c:axId val="17048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5516"/>
        <c:crossesAt val="0"/>
        <c:auto val="1"/>
        <c:lblAlgn val="ctr"/>
        <c:lblOffset val="100"/>
        <c:noMultiLvlLbl val="0"/>
      </c:catAx>
      <c:valAx>
        <c:axId val="70995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89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8927163"/>
        <c:axId val="67057492"/>
      </c:barChart>
      <c:catAx>
        <c:axId val="68927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7492"/>
        <c:crossesAt val="0"/>
        <c:auto val="1"/>
        <c:lblAlgn val="ctr"/>
        <c:lblOffset val="100"/>
        <c:noMultiLvlLbl val="0"/>
      </c:catAx>
      <c:valAx>
        <c:axId val="6705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71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