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125505"/>
        <c:axId val="46960366"/>
      </c:scatterChart>
      <c:valAx>
        <c:axId val="78125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60366"/>
        <c:crossesAt val="0"/>
        <c:crossBetween val="midCat"/>
      </c:valAx>
      <c:valAx>
        <c:axId val="46960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25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802852"/>
        <c:axId val="1814888"/>
      </c:scatterChart>
      <c:valAx>
        <c:axId val="68802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4888"/>
        <c:crossesAt val="0"/>
        <c:crossBetween val="midCat"/>
      </c:valAx>
      <c:valAx>
        <c:axId val="1814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028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