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266571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266580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