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4996"/>
        <c:axId val="52691433"/>
      </c:lineChart>
      <c:catAx>
        <c:axId val="8849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1433"/>
        <c:crossesAt val="0"/>
        <c:auto val="1"/>
        <c:lblAlgn val="ctr"/>
        <c:lblOffset val="100"/>
        <c:noMultiLvlLbl val="0"/>
      </c:catAx>
      <c:valAx>
        <c:axId val="52691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4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832369"/>
        <c:axId val="16187772"/>
      </c:areaChart>
      <c:catAx>
        <c:axId val="3483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7772"/>
        <c:crossesAt val="0"/>
        <c:auto val="1"/>
        <c:lblAlgn val="ctr"/>
        <c:lblOffset val="100"/>
        <c:noMultiLvlLbl val="0"/>
      </c:catAx>
      <c:valAx>
        <c:axId val="1618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