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52324"/>
        <c:axId val="21605519"/>
      </c:lineChart>
      <c:catAx>
        <c:axId val="1185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5519"/>
        <c:crossesAt val="0"/>
        <c:auto val="1"/>
        <c:lblAlgn val="ctr"/>
        <c:lblOffset val="100"/>
        <c:noMultiLvlLbl val="0"/>
      </c:catAx>
      <c:valAx>
        <c:axId val="21605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52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645813"/>
        <c:axId val="27039359"/>
      </c:areaChart>
      <c:catAx>
        <c:axId val="3764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39359"/>
        <c:crossesAt val="0"/>
        <c:auto val="1"/>
        <c:lblAlgn val="ctr"/>
        <c:lblOffset val="100"/>
        <c:noMultiLvlLbl val="0"/>
      </c:catAx>
      <c:valAx>
        <c:axId val="27039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45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