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80966"/>
        <c:axId val="34658016"/>
      </c:lineChart>
      <c:catAx>
        <c:axId val="8368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8016"/>
        <c:crossesAt val="0"/>
        <c:auto val="1"/>
        <c:lblAlgn val="ctr"/>
        <c:lblOffset val="100"/>
        <c:noMultiLvlLbl val="0"/>
      </c:catAx>
      <c:valAx>
        <c:axId val="34658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0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2249"/>
        <c:axId val="35320246"/>
      </c:lineChart>
      <c:catAx>
        <c:axId val="526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0246"/>
        <c:crossesAt val="0"/>
        <c:auto val="1"/>
        <c:lblAlgn val="ctr"/>
        <c:lblOffset val="100"/>
        <c:noMultiLvlLbl val="0"/>
      </c:catAx>
      <c:valAx>
        <c:axId val="35320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681906"/>
        <c:axId val="40553418"/>
      </c:barChart>
      <c:catAx>
        <c:axId val="7168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3418"/>
        <c:crossesAt val="0"/>
        <c:auto val="1"/>
        <c:lblAlgn val="ctr"/>
        <c:lblOffset val="100"/>
        <c:noMultiLvlLbl val="0"/>
      </c:catAx>
      <c:valAx>
        <c:axId val="40553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1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779837"/>
        <c:axId val="87089143"/>
        <c:axId val="16285275"/>
      </c:bar3DChart>
      <c:catAx>
        <c:axId val="7277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9143"/>
        <c:crossesAt val="0"/>
        <c:auto val="1"/>
        <c:lblAlgn val="ctr"/>
        <c:lblOffset val="100"/>
        <c:noMultiLvlLbl val="0"/>
      </c:catAx>
      <c:valAx>
        <c:axId val="87089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79837"/>
        <c:crossesAt val="1"/>
        <c:crossBetween val="midCat"/>
      </c:valAx>
      <c:serAx>
        <c:axId val="1628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91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10265"/>
        <c:axId val="58954358"/>
      </c:scatterChart>
      <c:valAx>
        <c:axId val="241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4358"/>
        <c:crossesAt val="0"/>
        <c:crossBetween val="midCat"/>
      </c:valAx>
      <c:valAx>
        <c:axId val="58954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2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968003"/>
        <c:axId val="78683122"/>
      </c:scatterChart>
      <c:valAx>
        <c:axId val="589680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3122"/>
        <c:crossesAt val="0"/>
        <c:crossBetween val="midCat"/>
        <c:majorUnit val="30"/>
        <c:minorUnit val="30"/>
      </c:valAx>
      <c:valAx>
        <c:axId val="786831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680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842620"/>
        <c:axId val="70468665"/>
      </c:scatterChart>
      <c:valAx>
        <c:axId val="508426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8665"/>
        <c:crossesAt val="0"/>
        <c:crossBetween val="midCat"/>
        <c:majorUnit val="30"/>
        <c:minorUnit val="30"/>
      </c:valAx>
      <c:valAx>
        <c:axId val="704686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426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