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145302"/>
        <c:axId val="95878271"/>
      </c:scatterChart>
      <c:valAx>
        <c:axId val="91145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8271"/>
        <c:crossesAt val="0"/>
        <c:crossBetween val="midCat"/>
      </c:valAx>
      <c:valAx>
        <c:axId val="95878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45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027275"/>
        <c:axId val="19279955"/>
      </c:scatterChart>
      <c:valAx>
        <c:axId val="53027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79955"/>
        <c:crossesAt val="0"/>
        <c:crossBetween val="midCat"/>
      </c:valAx>
      <c:valAx>
        <c:axId val="19279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27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