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41485"/>
        <c:axId val="34855018"/>
      </c:lineChart>
      <c:catAx>
        <c:axId val="2854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5018"/>
        <c:crossesAt val="0"/>
        <c:auto val="1"/>
        <c:lblAlgn val="ctr"/>
        <c:lblOffset val="100"/>
        <c:noMultiLvlLbl val="0"/>
      </c:catAx>
      <c:valAx>
        <c:axId val="34855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1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09846"/>
        <c:axId val="2822001"/>
      </c:lineChart>
      <c:catAx>
        <c:axId val="1420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001"/>
        <c:crossesAt val="0"/>
        <c:auto val="1"/>
        <c:lblAlgn val="ctr"/>
        <c:lblOffset val="100"/>
        <c:noMultiLvlLbl val="0"/>
      </c:catAx>
      <c:valAx>
        <c:axId val="2822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9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749058"/>
        <c:axId val="20544564"/>
      </c:barChart>
      <c:catAx>
        <c:axId val="2674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4564"/>
        <c:crossesAt val="0"/>
        <c:auto val="1"/>
        <c:lblAlgn val="ctr"/>
        <c:lblOffset val="100"/>
        <c:noMultiLvlLbl val="0"/>
      </c:catAx>
      <c:valAx>
        <c:axId val="20544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9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092688"/>
        <c:axId val="86045656"/>
        <c:axId val="26358381"/>
      </c:bar3DChart>
      <c:catAx>
        <c:axId val="8809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5656"/>
        <c:crossesAt val="0"/>
        <c:auto val="1"/>
        <c:lblAlgn val="ctr"/>
        <c:lblOffset val="100"/>
        <c:noMultiLvlLbl val="0"/>
      </c:catAx>
      <c:valAx>
        <c:axId val="86045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92688"/>
        <c:crossesAt val="1"/>
        <c:crossBetween val="midCat"/>
      </c:valAx>
      <c:serAx>
        <c:axId val="2635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56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313869"/>
        <c:axId val="59537438"/>
      </c:scatterChart>
      <c:valAx>
        <c:axId val="5331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7438"/>
        <c:crossesAt val="0"/>
        <c:crossBetween val="midCat"/>
      </c:valAx>
      <c:valAx>
        <c:axId val="59537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38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566980"/>
        <c:axId val="81233684"/>
      </c:scatterChart>
      <c:valAx>
        <c:axId val="915669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3684"/>
        <c:crossesAt val="0"/>
        <c:crossBetween val="midCat"/>
        <c:majorUnit val="30"/>
        <c:minorUnit val="30"/>
      </c:valAx>
      <c:valAx>
        <c:axId val="812336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669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193358"/>
        <c:axId val="18122392"/>
      </c:scatterChart>
      <c:valAx>
        <c:axId val="87193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2392"/>
        <c:crossesAt val="0"/>
        <c:crossBetween val="midCat"/>
        <c:majorUnit val="30"/>
        <c:minorUnit val="30"/>
      </c:valAx>
      <c:valAx>
        <c:axId val="181223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933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