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799484"/>
        <c:axId val="57458596"/>
      </c:lineChart>
      <c:catAx>
        <c:axId val="15799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58596"/>
        <c:crossesAt val="0"/>
        <c:auto val="1"/>
        <c:lblAlgn val="ctr"/>
        <c:lblOffset val="100"/>
        <c:noMultiLvlLbl val="0"/>
      </c:catAx>
      <c:valAx>
        <c:axId val="57458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99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911860"/>
        <c:axId val="56119468"/>
      </c:lineChart>
      <c:catAx>
        <c:axId val="19911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19468"/>
        <c:crossesAt val="0"/>
        <c:auto val="1"/>
        <c:lblAlgn val="ctr"/>
        <c:lblOffset val="100"/>
        <c:noMultiLvlLbl val="0"/>
      </c:catAx>
      <c:valAx>
        <c:axId val="56119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11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424719"/>
        <c:axId val="91709598"/>
      </c:lineChart>
      <c:catAx>
        <c:axId val="72424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09598"/>
        <c:crossesAt val="0"/>
        <c:auto val="1"/>
        <c:lblAlgn val="ctr"/>
        <c:lblOffset val="100"/>
        <c:noMultiLvlLbl val="0"/>
      </c:catAx>
      <c:valAx>
        <c:axId val="91709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24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684667"/>
        <c:axId val="41038411"/>
      </c:lineChart>
      <c:catAx>
        <c:axId val="74684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38411"/>
        <c:crossesAt val="0"/>
        <c:auto val="1"/>
        <c:lblAlgn val="ctr"/>
        <c:lblOffset val="100"/>
        <c:noMultiLvlLbl val="0"/>
      </c:catAx>
      <c:valAx>
        <c:axId val="41038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84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194637"/>
        <c:axId val="55955027"/>
      </c:lineChart>
      <c:catAx>
        <c:axId val="69194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55027"/>
        <c:crossesAt val="0"/>
        <c:auto val="1"/>
        <c:lblAlgn val="ctr"/>
        <c:lblOffset val="100"/>
        <c:noMultiLvlLbl val="0"/>
      </c:catAx>
      <c:valAx>
        <c:axId val="55955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94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201328"/>
        <c:axId val="69602290"/>
      </c:lineChart>
      <c:catAx>
        <c:axId val="57201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02290"/>
        <c:crossesAt val="0"/>
        <c:auto val="1"/>
        <c:lblAlgn val="ctr"/>
        <c:lblOffset val="100"/>
        <c:noMultiLvlLbl val="0"/>
      </c:catAx>
      <c:valAx>
        <c:axId val="69602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01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614424"/>
        <c:axId val="62838886"/>
      </c:lineChart>
      <c:catAx>
        <c:axId val="23614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38886"/>
        <c:crossesAt val="0"/>
        <c:auto val="1"/>
        <c:lblAlgn val="ctr"/>
        <c:lblOffset val="100"/>
        <c:noMultiLvlLbl val="0"/>
      </c:catAx>
      <c:valAx>
        <c:axId val="62838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14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01898"/>
        <c:axId val="6415273"/>
      </c:lineChart>
      <c:catAx>
        <c:axId val="9701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5273"/>
        <c:crossesAt val="0"/>
        <c:auto val="1"/>
        <c:lblAlgn val="ctr"/>
        <c:lblOffset val="100"/>
        <c:noMultiLvlLbl val="0"/>
      </c:catAx>
      <c:valAx>
        <c:axId val="6415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1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370807"/>
        <c:axId val="31745080"/>
      </c:lineChart>
      <c:catAx>
        <c:axId val="48370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45080"/>
        <c:crossesAt val="0"/>
        <c:auto val="1"/>
        <c:lblAlgn val="ctr"/>
        <c:lblOffset val="100"/>
        <c:noMultiLvlLbl val="0"/>
      </c:catAx>
      <c:valAx>
        <c:axId val="31745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70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268341"/>
        <c:axId val="86475959"/>
      </c:lineChart>
      <c:catAx>
        <c:axId val="82268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75959"/>
        <c:crossesAt val="0"/>
        <c:auto val="1"/>
        <c:lblAlgn val="ctr"/>
        <c:lblOffset val="100"/>
        <c:noMultiLvlLbl val="0"/>
      </c:catAx>
      <c:valAx>
        <c:axId val="86475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68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