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73453"/>
        <c:axId val="25763911"/>
      </c:scatterChart>
      <c:valAx>
        <c:axId val="86734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911"/>
        <c:crossesAt val="0"/>
        <c:crossBetween val="midCat"/>
      </c:valAx>
      <c:valAx>
        <c:axId val="257639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