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949567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949577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