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370276"/>
        <c:axId val="54360693"/>
      </c:barChart>
      <c:catAx>
        <c:axId val="17370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60693"/>
        <c:auto val="1"/>
        <c:lblAlgn val="ctr"/>
        <c:lblOffset val="100"/>
        <c:noMultiLvlLbl val="0"/>
      </c:catAx>
      <c:valAx>
        <c:axId val="54360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70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518530"/>
        <c:axId val="88742289"/>
      </c:barChart>
      <c:catAx>
        <c:axId val="15518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42289"/>
        <c:auto val="1"/>
        <c:lblAlgn val="ctr"/>
        <c:lblOffset val="100"/>
        <c:noMultiLvlLbl val="0"/>
      </c:catAx>
      <c:valAx>
        <c:axId val="88742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18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412886"/>
        <c:axId val="75154453"/>
      </c:barChart>
      <c:catAx>
        <c:axId val="68412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54453"/>
        <c:auto val="1"/>
        <c:lblAlgn val="ctr"/>
        <c:lblOffset val="100"/>
        <c:noMultiLvlLbl val="0"/>
      </c:catAx>
      <c:valAx>
        <c:axId val="75154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12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750631"/>
        <c:axId val="50593761"/>
      </c:barChart>
      <c:catAx>
        <c:axId val="48750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93761"/>
        <c:auto val="1"/>
        <c:lblAlgn val="ctr"/>
        <c:lblOffset val="100"/>
        <c:noMultiLvlLbl val="0"/>
      </c:catAx>
      <c:valAx>
        <c:axId val="50593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50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