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817551"/>
        <c:axId val="9259671"/>
      </c:barChart>
      <c:catAx>
        <c:axId val="1381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9671"/>
        <c:crossesAt val="0"/>
        <c:auto val="1"/>
        <c:lblAlgn val="ctr"/>
        <c:lblOffset val="100"/>
        <c:noMultiLvlLbl val="0"/>
      </c:catAx>
      <c:valAx>
        <c:axId val="92596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17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761849"/>
        <c:axId val="85267427"/>
      </c:barChart>
      <c:catAx>
        <c:axId val="1476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67427"/>
        <c:crossesAt val="0"/>
        <c:auto val="1"/>
        <c:lblAlgn val="ctr"/>
        <c:lblOffset val="100"/>
        <c:noMultiLvlLbl val="0"/>
      </c:catAx>
      <c:valAx>
        <c:axId val="852674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61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41858"/>
        <c:axId val="6826439"/>
      </c:barChart>
      <c:catAx>
        <c:axId val="424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6439"/>
        <c:crossesAt val="0"/>
        <c:auto val="1"/>
        <c:lblAlgn val="ctr"/>
        <c:lblOffset val="100"/>
        <c:noMultiLvlLbl val="0"/>
      </c:catAx>
      <c:valAx>
        <c:axId val="68264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1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440300"/>
        <c:axId val="25975908"/>
      </c:barChart>
      <c:catAx>
        <c:axId val="7344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75908"/>
        <c:crossesAt val="0"/>
        <c:auto val="1"/>
        <c:lblAlgn val="ctr"/>
        <c:lblOffset val="100"/>
        <c:noMultiLvlLbl val="0"/>
      </c:catAx>
      <c:valAx>
        <c:axId val="259759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40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742044"/>
        <c:axId val="17702964"/>
      </c:barChart>
      <c:catAx>
        <c:axId val="3974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02964"/>
        <c:crossesAt val="0"/>
        <c:auto val="1"/>
        <c:lblAlgn val="ctr"/>
        <c:lblOffset val="100"/>
        <c:noMultiLvlLbl val="0"/>
      </c:catAx>
      <c:valAx>
        <c:axId val="177029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42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257869"/>
        <c:axId val="69492298"/>
      </c:barChart>
      <c:catAx>
        <c:axId val="8025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92298"/>
        <c:crossesAt val="0"/>
        <c:auto val="1"/>
        <c:lblAlgn val="ctr"/>
        <c:lblOffset val="100"/>
        <c:noMultiLvlLbl val="0"/>
      </c:catAx>
      <c:valAx>
        <c:axId val="694922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57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717221"/>
        <c:axId val="41075594"/>
      </c:barChart>
      <c:catAx>
        <c:axId val="437172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075594"/>
        <c:crossesAt val="0"/>
        <c:auto val="1"/>
        <c:lblAlgn val="ctr"/>
        <c:lblOffset val="100"/>
        <c:noMultiLvlLbl val="0"/>
      </c:catAx>
      <c:valAx>
        <c:axId val="410755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172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