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784"/>
        <c:axId val="89942795"/>
      </c:barChart>
      <c:catAx>
        <c:axId val="99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2795"/>
        <c:crossesAt val="0"/>
        <c:auto val="1"/>
        <c:lblAlgn val="ctr"/>
        <c:lblOffset val="100"/>
        <c:noMultiLvlLbl val="0"/>
      </c:catAx>
      <c:valAx>
        <c:axId val="899427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278724"/>
        <c:axId val="49520496"/>
      </c:barChart>
      <c:catAx>
        <c:axId val="9827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0496"/>
        <c:crossesAt val="0"/>
        <c:auto val="1"/>
        <c:lblAlgn val="ctr"/>
        <c:lblOffset val="100"/>
        <c:noMultiLvlLbl val="0"/>
      </c:catAx>
      <c:valAx>
        <c:axId val="49520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78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06206"/>
        <c:axId val="35504190"/>
      </c:barChart>
      <c:catAx>
        <c:axId val="1130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4190"/>
        <c:crossesAt val="0"/>
        <c:auto val="1"/>
        <c:lblAlgn val="ctr"/>
        <c:lblOffset val="100"/>
        <c:noMultiLvlLbl val="0"/>
      </c:catAx>
      <c:valAx>
        <c:axId val="35504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6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44154"/>
        <c:axId val="38469711"/>
      </c:barChart>
      <c:catAx>
        <c:axId val="1434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9711"/>
        <c:crossesAt val="0"/>
        <c:auto val="1"/>
        <c:lblAlgn val="ctr"/>
        <c:lblOffset val="100"/>
        <c:noMultiLvlLbl val="0"/>
      </c:catAx>
      <c:valAx>
        <c:axId val="38469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4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22596"/>
        <c:axId val="98644513"/>
      </c:barChart>
      <c:catAx>
        <c:axId val="8992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4513"/>
        <c:crossesAt val="0"/>
        <c:auto val="1"/>
        <c:lblAlgn val="ctr"/>
        <c:lblOffset val="100"/>
        <c:noMultiLvlLbl val="0"/>
      </c:catAx>
      <c:valAx>
        <c:axId val="986445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2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8640"/>
        <c:axId val="20817447"/>
      </c:barChart>
      <c:catAx>
        <c:axId val="45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7447"/>
        <c:crossesAt val="0"/>
        <c:auto val="1"/>
        <c:lblAlgn val="ctr"/>
        <c:lblOffset val="100"/>
        <c:noMultiLvlLbl val="0"/>
      </c:catAx>
      <c:valAx>
        <c:axId val="208174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89366"/>
        <c:axId val="17686047"/>
      </c:barChart>
      <c:catAx>
        <c:axId val="781893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86047"/>
        <c:crossesAt val="0"/>
        <c:auto val="1"/>
        <c:lblAlgn val="ctr"/>
        <c:lblOffset val="100"/>
        <c:noMultiLvlLbl val="0"/>
      </c:catAx>
      <c:valAx>
        <c:axId val="176860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93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