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862968"/>
        <c:axId val="9369205"/>
      </c:barChart>
      <c:catAx>
        <c:axId val="31862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9205"/>
        <c:crossesAt val="0"/>
        <c:auto val="1"/>
        <c:lblAlgn val="ctr"/>
        <c:lblOffset val="100"/>
        <c:noMultiLvlLbl val="0"/>
      </c:catAx>
      <c:valAx>
        <c:axId val="93692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629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846219"/>
        <c:axId val="47322968"/>
      </c:barChart>
      <c:catAx>
        <c:axId val="28846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22968"/>
        <c:crossesAt val="0"/>
        <c:auto val="1"/>
        <c:lblAlgn val="ctr"/>
        <c:lblOffset val="100"/>
        <c:noMultiLvlLbl val="0"/>
      </c:catAx>
      <c:valAx>
        <c:axId val="473229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462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053452"/>
        <c:axId val="93489282"/>
      </c:barChart>
      <c:catAx>
        <c:axId val="82053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89282"/>
        <c:crossesAt val="0"/>
        <c:auto val="1"/>
        <c:lblAlgn val="ctr"/>
        <c:lblOffset val="100"/>
        <c:noMultiLvlLbl val="0"/>
      </c:catAx>
      <c:valAx>
        <c:axId val="934892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534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278344"/>
        <c:axId val="48061084"/>
      </c:barChart>
      <c:catAx>
        <c:axId val="16278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61084"/>
        <c:crossesAt val="0"/>
        <c:auto val="1"/>
        <c:lblAlgn val="ctr"/>
        <c:lblOffset val="100"/>
        <c:noMultiLvlLbl val="0"/>
      </c:catAx>
      <c:valAx>
        <c:axId val="480610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783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980186"/>
        <c:axId val="51317949"/>
      </c:barChart>
      <c:catAx>
        <c:axId val="75980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17949"/>
        <c:crossesAt val="0"/>
        <c:auto val="1"/>
        <c:lblAlgn val="ctr"/>
        <c:lblOffset val="100"/>
        <c:noMultiLvlLbl val="0"/>
      </c:catAx>
      <c:valAx>
        <c:axId val="513179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80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505183"/>
        <c:axId val="77655562"/>
      </c:barChart>
      <c:catAx>
        <c:axId val="87505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55562"/>
        <c:crossesAt val="0"/>
        <c:auto val="1"/>
        <c:lblAlgn val="ctr"/>
        <c:lblOffset val="100"/>
        <c:noMultiLvlLbl val="0"/>
      </c:catAx>
      <c:valAx>
        <c:axId val="776555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051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725882"/>
        <c:axId val="36202422"/>
      </c:barChart>
      <c:catAx>
        <c:axId val="537258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202422"/>
        <c:crossesAt val="0"/>
        <c:auto val="1"/>
        <c:lblAlgn val="ctr"/>
        <c:lblOffset val="100"/>
        <c:noMultiLvlLbl val="0"/>
      </c:catAx>
      <c:valAx>
        <c:axId val="362024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258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