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99679"/>
        <c:axId val="82578301"/>
      </c:barChart>
      <c:catAx>
        <c:axId val="235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8301"/>
        <c:crossesAt val="0"/>
        <c:auto val="1"/>
        <c:lblAlgn val="ctr"/>
        <c:lblOffset val="100"/>
        <c:noMultiLvlLbl val="0"/>
      </c:catAx>
      <c:valAx>
        <c:axId val="82578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9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636186"/>
        <c:axId val="25059371"/>
      </c:barChart>
      <c:catAx>
        <c:axId val="2863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9371"/>
        <c:crossesAt val="0"/>
        <c:auto val="1"/>
        <c:lblAlgn val="ctr"/>
        <c:lblOffset val="100"/>
        <c:noMultiLvlLbl val="0"/>
      </c:catAx>
      <c:valAx>
        <c:axId val="25059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6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521798"/>
        <c:axId val="33742785"/>
      </c:barChart>
      <c:catAx>
        <c:axId val="2452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2785"/>
        <c:crossesAt val="0"/>
        <c:auto val="1"/>
        <c:lblAlgn val="ctr"/>
        <c:lblOffset val="100"/>
        <c:noMultiLvlLbl val="0"/>
      </c:catAx>
      <c:valAx>
        <c:axId val="33742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1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82808"/>
        <c:axId val="26791899"/>
      </c:barChart>
      <c:catAx>
        <c:axId val="3028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1899"/>
        <c:crossesAt val="0"/>
        <c:auto val="1"/>
        <c:lblAlgn val="ctr"/>
        <c:lblOffset val="100"/>
        <c:noMultiLvlLbl val="0"/>
      </c:catAx>
      <c:valAx>
        <c:axId val="26791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82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16944"/>
        <c:axId val="48206337"/>
      </c:barChart>
      <c:catAx>
        <c:axId val="1151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6337"/>
        <c:crossesAt val="0"/>
        <c:auto val="1"/>
        <c:lblAlgn val="ctr"/>
        <c:lblOffset val="100"/>
        <c:noMultiLvlLbl val="0"/>
      </c:catAx>
      <c:valAx>
        <c:axId val="48206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6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526880"/>
        <c:axId val="10654665"/>
      </c:barChart>
      <c:catAx>
        <c:axId val="9252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4665"/>
        <c:crossesAt val="0"/>
        <c:auto val="1"/>
        <c:lblAlgn val="ctr"/>
        <c:lblOffset val="100"/>
        <c:noMultiLvlLbl val="0"/>
      </c:catAx>
      <c:valAx>
        <c:axId val="106546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6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00889"/>
        <c:axId val="343202"/>
      </c:barChart>
      <c:catAx>
        <c:axId val="92200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3202"/>
        <c:crossesAt val="0"/>
        <c:auto val="1"/>
        <c:lblAlgn val="ctr"/>
        <c:lblOffset val="100"/>
        <c:noMultiLvlLbl val="0"/>
      </c:catAx>
      <c:valAx>
        <c:axId val="3432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0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