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31772"/>
        <c:axId val="95839542"/>
      </c:barChart>
      <c:catAx>
        <c:axId val="933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9542"/>
        <c:crossesAt val="0"/>
        <c:auto val="1"/>
        <c:lblAlgn val="ctr"/>
        <c:lblOffset val="100"/>
        <c:noMultiLvlLbl val="0"/>
      </c:catAx>
      <c:valAx>
        <c:axId val="95839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91788"/>
        <c:axId val="94397064"/>
      </c:barChart>
      <c:catAx>
        <c:axId val="4899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97064"/>
        <c:crossesAt val="0"/>
        <c:auto val="1"/>
        <c:lblAlgn val="ctr"/>
        <c:lblOffset val="100"/>
        <c:noMultiLvlLbl val="0"/>
      </c:catAx>
      <c:valAx>
        <c:axId val="94397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1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89380"/>
        <c:axId val="93800723"/>
      </c:barChart>
      <c:catAx>
        <c:axId val="3728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00723"/>
        <c:crossesAt val="0"/>
        <c:auto val="1"/>
        <c:lblAlgn val="ctr"/>
        <c:lblOffset val="100"/>
        <c:noMultiLvlLbl val="0"/>
      </c:catAx>
      <c:valAx>
        <c:axId val="938007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9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57577"/>
        <c:axId val="71611103"/>
      </c:barChart>
      <c:catAx>
        <c:axId val="1125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1103"/>
        <c:crossesAt val="0"/>
        <c:auto val="1"/>
        <c:lblAlgn val="ctr"/>
        <c:lblOffset val="100"/>
        <c:noMultiLvlLbl val="0"/>
      </c:catAx>
      <c:valAx>
        <c:axId val="71611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57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973509"/>
        <c:axId val="90333256"/>
      </c:barChart>
      <c:catAx>
        <c:axId val="4997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33256"/>
        <c:crossesAt val="0"/>
        <c:auto val="1"/>
        <c:lblAlgn val="ctr"/>
        <c:lblOffset val="100"/>
        <c:noMultiLvlLbl val="0"/>
      </c:catAx>
      <c:valAx>
        <c:axId val="903332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3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304747"/>
        <c:axId val="65164398"/>
      </c:barChart>
      <c:catAx>
        <c:axId val="8230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64398"/>
        <c:crossesAt val="0"/>
        <c:auto val="1"/>
        <c:lblAlgn val="ctr"/>
        <c:lblOffset val="100"/>
        <c:noMultiLvlLbl val="0"/>
      </c:catAx>
      <c:valAx>
        <c:axId val="651643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04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085109"/>
        <c:axId val="29292436"/>
      </c:barChart>
      <c:catAx>
        <c:axId val="180851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292436"/>
        <c:crossesAt val="0"/>
        <c:auto val="1"/>
        <c:lblAlgn val="ctr"/>
        <c:lblOffset val="100"/>
        <c:noMultiLvlLbl val="0"/>
      </c:catAx>
      <c:valAx>
        <c:axId val="292924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51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